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57412"/>
        <c:axId val="93169171"/>
      </c:lineChart>
      <c:catAx>
        <c:axId val="10557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69171"/>
        <c:crossesAt val="0"/>
        <c:auto val="1"/>
        <c:lblAlgn val="ctr"/>
        <c:lblOffset val="100"/>
        <c:noMultiLvlLbl val="0"/>
      </c:catAx>
      <c:valAx>
        <c:axId val="931691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574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7783461"/>
        <c:axId val="58782282"/>
      </c:areaChart>
      <c:catAx>
        <c:axId val="67783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82282"/>
        <c:crossesAt val="0"/>
        <c:auto val="1"/>
        <c:lblAlgn val="ctr"/>
        <c:lblOffset val="100"/>
        <c:noMultiLvlLbl val="0"/>
      </c:catAx>
      <c:valAx>
        <c:axId val="587822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834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