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515"/>
        <c:axId val="56105319"/>
      </c:lineChart>
      <c:catAx>
        <c:axId val="87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5319"/>
        <c:crossesAt val="0"/>
        <c:auto val="1"/>
        <c:lblAlgn val="ctr"/>
        <c:lblOffset val="100"/>
        <c:noMultiLvlLbl val="0"/>
      </c:catAx>
      <c:valAx>
        <c:axId val="5610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0425"/>
        <c:axId val="68134123"/>
      </c:lineChart>
      <c:catAx>
        <c:axId val="507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4123"/>
        <c:crossesAt val="0"/>
        <c:auto val="1"/>
        <c:lblAlgn val="ctr"/>
        <c:lblOffset val="100"/>
        <c:noMultiLvlLbl val="0"/>
      </c:catAx>
      <c:valAx>
        <c:axId val="6813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10164"/>
        <c:axId val="54533285"/>
      </c:barChart>
      <c:catAx>
        <c:axId val="873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3285"/>
        <c:crossesAt val="0"/>
        <c:auto val="1"/>
        <c:lblAlgn val="ctr"/>
        <c:lblOffset val="100"/>
        <c:noMultiLvlLbl val="0"/>
      </c:catAx>
      <c:valAx>
        <c:axId val="5453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514667"/>
        <c:axId val="89245773"/>
        <c:axId val="72183072"/>
      </c:bar3DChart>
      <c:catAx>
        <c:axId val="325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773"/>
        <c:crossesAt val="0"/>
        <c:auto val="1"/>
        <c:lblAlgn val="ctr"/>
        <c:lblOffset val="100"/>
        <c:noMultiLvlLbl val="0"/>
      </c:catAx>
      <c:valAx>
        <c:axId val="8924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14667"/>
        <c:crossesAt val="1"/>
        <c:crossBetween val="midCat"/>
      </c:valAx>
      <c:serAx>
        <c:axId val="721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7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877844"/>
        <c:axId val="44846361"/>
      </c:scatterChart>
      <c:valAx>
        <c:axId val="658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361"/>
        <c:crossesAt val="0"/>
        <c:crossBetween val="midCat"/>
      </c:valAx>
      <c:valAx>
        <c:axId val="4484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21142"/>
        <c:axId val="45571887"/>
      </c:scatterChart>
      <c:valAx>
        <c:axId val="96921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1887"/>
        <c:crossesAt val="0"/>
        <c:crossBetween val="midCat"/>
        <c:majorUnit val="30"/>
        <c:minorUnit val="30"/>
      </c:valAx>
      <c:valAx>
        <c:axId val="45571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1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58244"/>
        <c:axId val="14227994"/>
      </c:scatterChart>
      <c:valAx>
        <c:axId val="84158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7994"/>
        <c:crossesAt val="0"/>
        <c:crossBetween val="midCat"/>
        <c:majorUnit val="30"/>
        <c:minorUnit val="30"/>
      </c:valAx>
      <c:valAx>
        <c:axId val="14227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8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