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843859"/>
        <c:axId val="88247270"/>
      </c:barChart>
      <c:catAx>
        <c:axId val="89843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47270"/>
        <c:auto val="1"/>
        <c:lblAlgn val="ctr"/>
        <c:lblOffset val="100"/>
        <c:noMultiLvlLbl val="0"/>
      </c:catAx>
      <c:valAx>
        <c:axId val="88247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43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508023"/>
        <c:axId val="18223434"/>
      </c:barChart>
      <c:catAx>
        <c:axId val="27508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23434"/>
        <c:auto val="1"/>
        <c:lblAlgn val="ctr"/>
        <c:lblOffset val="100"/>
        <c:noMultiLvlLbl val="0"/>
      </c:catAx>
      <c:valAx>
        <c:axId val="18223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8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93246"/>
        <c:axId val="8113582"/>
      </c:barChart>
      <c:catAx>
        <c:axId val="53593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3582"/>
        <c:auto val="1"/>
        <c:lblAlgn val="ctr"/>
        <c:lblOffset val="100"/>
        <c:noMultiLvlLbl val="0"/>
      </c:catAx>
      <c:valAx>
        <c:axId val="8113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3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27843"/>
        <c:axId val="46327532"/>
      </c:barChart>
      <c:catAx>
        <c:axId val="35527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27532"/>
        <c:auto val="1"/>
        <c:lblAlgn val="ctr"/>
        <c:lblOffset val="100"/>
        <c:noMultiLvlLbl val="0"/>
      </c:catAx>
      <c:valAx>
        <c:axId val="46327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27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