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70000"/>
        <c:axId val="36191879"/>
      </c:scatterChart>
      <c:valAx>
        <c:axId val="53570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79"/>
        <c:crossesAt val="0"/>
        <c:crossBetween val="midCat"/>
      </c:valAx>
      <c:valAx>
        <c:axId val="3619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83896"/>
        <c:axId val="68851019"/>
      </c:scatterChart>
      <c:valAx>
        <c:axId val="46383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019"/>
        <c:crossesAt val="0"/>
        <c:crossBetween val="midCat"/>
      </c:valAx>
      <c:valAx>
        <c:axId val="6885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