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101069"/>
        <c:axId val="8458300"/>
      </c:scatterChart>
      <c:valAx>
        <c:axId val="90101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00"/>
        <c:crossesAt val="0"/>
        <c:crossBetween val="midCat"/>
      </c:valAx>
      <c:valAx>
        <c:axId val="8458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39442"/>
        <c:axId val="48365252"/>
      </c:scatterChart>
      <c:valAx>
        <c:axId val="6973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5252"/>
        <c:crossesAt val="0"/>
        <c:crossBetween val="midCat"/>
      </c:valAx>
      <c:valAx>
        <c:axId val="48365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