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600809"/>
        <c:axId val="4247117"/>
      </c:scatterChart>
      <c:valAx>
        <c:axId val="936008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117"/>
        <c:crossesAt val="0"/>
        <c:crossBetween val="midCat"/>
      </c:valAx>
      <c:valAx>
        <c:axId val="42471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08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310733"/>
        <c:axId val="45390157"/>
      </c:scatterChart>
      <c:valAx>
        <c:axId val="563107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0157"/>
        <c:crossesAt val="0"/>
        <c:crossBetween val="midCat"/>
      </c:valAx>
      <c:valAx>
        <c:axId val="453901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07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