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356491"/>
        <c:axId val="63305228"/>
      </c:scatterChart>
      <c:valAx>
        <c:axId val="84356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5228"/>
        <c:crossesAt val="0"/>
        <c:crossBetween val="midCat"/>
      </c:valAx>
      <c:valAx>
        <c:axId val="63305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6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561223"/>
        <c:axId val="65669075"/>
      </c:scatterChart>
      <c:valAx>
        <c:axId val="535612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9075"/>
        <c:crossesAt val="0"/>
        <c:crossBetween val="midCat"/>
      </c:valAx>
      <c:valAx>
        <c:axId val="65669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