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41723"/>
        <c:axId val="77720136"/>
      </c:scatterChart>
      <c:valAx>
        <c:axId val="65041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136"/>
        <c:crossesAt val="0"/>
        <c:crossBetween val="midCat"/>
      </c:valAx>
      <c:valAx>
        <c:axId val="7772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22159"/>
        <c:axId val="68766135"/>
      </c:scatterChart>
      <c:valAx>
        <c:axId val="54622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135"/>
        <c:crossesAt val="0"/>
        <c:crossBetween val="midCat"/>
      </c:valAx>
      <c:valAx>
        <c:axId val="68766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