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6412"/>
        <c:axId val="7262546"/>
      </c:scatterChart>
      <c:valAx>
        <c:axId val="6436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546"/>
        <c:crossesAt val="0"/>
        <c:crossBetween val="midCat"/>
      </c:valAx>
      <c:valAx>
        <c:axId val="7262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6029"/>
        <c:axId val="91489173"/>
      </c:scatterChart>
      <c:valAx>
        <c:axId val="5258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9173"/>
        <c:crossesAt val="0"/>
        <c:crossBetween val="midCat"/>
      </c:valAx>
      <c:valAx>
        <c:axId val="91489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07121"/>
        <c:axId val="75567300"/>
      </c:scatterChart>
      <c:valAx>
        <c:axId val="79207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7300"/>
        <c:crossesAt val="0"/>
        <c:crossBetween val="midCat"/>
      </c:valAx>
      <c:valAx>
        <c:axId val="75567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02435"/>
        <c:axId val="30595606"/>
      </c:scatterChart>
      <c:valAx>
        <c:axId val="19102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606"/>
        <c:crossesAt val="0"/>
        <c:crossBetween val="midCat"/>
      </c:valAx>
      <c:valAx>
        <c:axId val="30595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