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24982"/>
        <c:axId val="29869976"/>
      </c:barChart>
      <c:catAx>
        <c:axId val="1372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976"/>
        <c:auto val="1"/>
        <c:lblAlgn val="ctr"/>
        <c:lblOffset val="100"/>
        <c:noMultiLvlLbl val="0"/>
      </c:catAx>
      <c:valAx>
        <c:axId val="2986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92003"/>
        <c:axId val="91378563"/>
      </c:barChart>
      <c:catAx>
        <c:axId val="7849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563"/>
        <c:auto val="1"/>
        <c:lblAlgn val="ctr"/>
        <c:lblOffset val="100"/>
        <c:noMultiLvlLbl val="0"/>
      </c:catAx>
      <c:valAx>
        <c:axId val="9137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78764"/>
        <c:axId val="18282629"/>
      </c:barChart>
      <c:catAx>
        <c:axId val="9477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2629"/>
        <c:auto val="1"/>
        <c:lblAlgn val="ctr"/>
        <c:lblOffset val="100"/>
        <c:noMultiLvlLbl val="0"/>
      </c:catAx>
      <c:valAx>
        <c:axId val="1828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979924"/>
        <c:axId val="19895997"/>
      </c:barChart>
      <c:catAx>
        <c:axId val="5797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997"/>
        <c:auto val="1"/>
        <c:lblAlgn val="ctr"/>
        <c:lblOffset val="100"/>
        <c:noMultiLvlLbl val="0"/>
      </c:catAx>
      <c:valAx>
        <c:axId val="1989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017153"/>
        <c:axId val="87211844"/>
      </c:barChart>
      <c:catAx>
        <c:axId val="6501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844"/>
        <c:auto val="1"/>
        <c:lblAlgn val="ctr"/>
        <c:lblOffset val="100"/>
        <c:noMultiLvlLbl val="0"/>
      </c:catAx>
      <c:valAx>
        <c:axId val="8721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26460"/>
        <c:axId val="76750296"/>
      </c:barChart>
      <c:catAx>
        <c:axId val="1592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296"/>
        <c:auto val="1"/>
        <c:lblAlgn val="ctr"/>
        <c:lblOffset val="100"/>
        <c:noMultiLvlLbl val="0"/>
      </c:catAx>
      <c:valAx>
        <c:axId val="7675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13375"/>
        <c:axId val="99431613"/>
      </c:barChart>
      <c:catAx>
        <c:axId val="3701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613"/>
        <c:auto val="1"/>
        <c:lblAlgn val="ctr"/>
        <c:lblOffset val="100"/>
        <c:noMultiLvlLbl val="0"/>
      </c:catAx>
      <c:valAx>
        <c:axId val="9943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253352"/>
        <c:axId val="64677060"/>
      </c:barChart>
      <c:catAx>
        <c:axId val="8625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060"/>
        <c:auto val="1"/>
        <c:lblAlgn val="ctr"/>
        <c:lblOffset val="100"/>
        <c:noMultiLvlLbl val="0"/>
      </c:catAx>
      <c:valAx>
        <c:axId val="64677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498435"/>
        <c:axId val="29260320"/>
      </c:barChart>
      <c:catAx>
        <c:axId val="6549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320"/>
        <c:auto val="1"/>
        <c:lblAlgn val="ctr"/>
        <c:lblOffset val="100"/>
        <c:noMultiLvlLbl val="0"/>
      </c:catAx>
      <c:valAx>
        <c:axId val="2926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8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0212"/>
        <c:axId val="30602533"/>
      </c:barChart>
      <c:catAx>
        <c:axId val="181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2533"/>
        <c:auto val="1"/>
        <c:lblAlgn val="ctr"/>
        <c:lblOffset val="100"/>
        <c:noMultiLvlLbl val="0"/>
      </c:catAx>
      <c:valAx>
        <c:axId val="3060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66368"/>
        <c:axId val="21075266"/>
      </c:barChart>
      <c:catAx>
        <c:axId val="2646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266"/>
        <c:auto val="1"/>
        <c:lblAlgn val="ctr"/>
        <c:lblOffset val="100"/>
        <c:noMultiLvlLbl val="0"/>
      </c:catAx>
      <c:valAx>
        <c:axId val="2107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53123"/>
        <c:axId val="76832319"/>
      </c:barChart>
      <c:catAx>
        <c:axId val="1835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319"/>
        <c:auto val="1"/>
        <c:lblAlgn val="ctr"/>
        <c:lblOffset val="100"/>
        <c:noMultiLvlLbl val="0"/>
      </c:catAx>
      <c:valAx>
        <c:axId val="7683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23905"/>
        <c:axId val="7027368"/>
      </c:barChart>
      <c:catAx>
        <c:axId val="1823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368"/>
        <c:auto val="1"/>
        <c:lblAlgn val="ctr"/>
        <c:lblOffset val="100"/>
        <c:noMultiLvlLbl val="0"/>
      </c:catAx>
      <c:valAx>
        <c:axId val="702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81980"/>
        <c:axId val="17216595"/>
      </c:barChart>
      <c:catAx>
        <c:axId val="5078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6595"/>
        <c:auto val="1"/>
        <c:lblAlgn val="ctr"/>
        <c:lblOffset val="100"/>
        <c:noMultiLvlLbl val="0"/>
      </c:catAx>
      <c:valAx>
        <c:axId val="1721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788042"/>
        <c:axId val="94983711"/>
      </c:barChart>
      <c:catAx>
        <c:axId val="1678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711"/>
        <c:auto val="1"/>
        <c:lblAlgn val="ctr"/>
        <c:lblOffset val="100"/>
        <c:noMultiLvlLbl val="0"/>
      </c:catAx>
      <c:valAx>
        <c:axId val="9498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48682"/>
        <c:axId val="30379244"/>
      </c:barChart>
      <c:catAx>
        <c:axId val="4214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9244"/>
        <c:auto val="1"/>
        <c:lblAlgn val="ctr"/>
        <c:lblOffset val="100"/>
        <c:noMultiLvlLbl val="0"/>
      </c:catAx>
      <c:valAx>
        <c:axId val="3037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07682"/>
        <c:axId val="44926438"/>
      </c:barChart>
      <c:catAx>
        <c:axId val="5500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438"/>
        <c:auto val="1"/>
        <c:lblAlgn val="ctr"/>
        <c:lblOffset val="100"/>
        <c:noMultiLvlLbl val="0"/>
      </c:catAx>
      <c:valAx>
        <c:axId val="4492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29461"/>
        <c:axId val="14156391"/>
      </c:barChart>
      <c:catAx>
        <c:axId val="3652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391"/>
        <c:auto val="1"/>
        <c:lblAlgn val="ctr"/>
        <c:lblOffset val="100"/>
        <c:noMultiLvlLbl val="0"/>
      </c:catAx>
      <c:valAx>
        <c:axId val="1415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