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254427"/>
        <c:axId val="9760181"/>
      </c:scatterChart>
      <c:valAx>
        <c:axId val="2025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81"/>
        <c:crossesAt val="0"/>
        <c:crossBetween val="midCat"/>
      </c:valAx>
      <c:valAx>
        <c:axId val="976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386144"/>
        <c:axId val="6266816"/>
      </c:barChart>
      <c:catAx>
        <c:axId val="5838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16"/>
        <c:crossesAt val="0"/>
        <c:auto val="1"/>
        <c:lblAlgn val="ctr"/>
        <c:lblOffset val="100"/>
        <c:noMultiLvlLbl val="0"/>
      </c:catAx>
      <c:valAx>
        <c:axId val="626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479323"/>
        <c:axId val="1365981"/>
      </c:barChart>
      <c:catAx>
        <c:axId val="4647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81"/>
        <c:crossesAt val="0"/>
        <c:auto val="1"/>
        <c:lblAlgn val="ctr"/>
        <c:lblOffset val="100"/>
        <c:noMultiLvlLbl val="0"/>
      </c:catAx>
      <c:valAx>
        <c:axId val="136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195604"/>
        <c:axId val="8317734"/>
      </c:barChart>
      <c:catAx>
        <c:axId val="4019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34"/>
        <c:crossesAt val="0"/>
        <c:auto val="1"/>
        <c:lblAlgn val="ctr"/>
        <c:lblOffset val="100"/>
        <c:noMultiLvlLbl val="0"/>
      </c:catAx>
      <c:valAx>
        <c:axId val="831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841585"/>
        <c:axId val="1433682"/>
      </c:areaChart>
      <c:catAx>
        <c:axId val="3884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82"/>
        <c:crossesAt val="0"/>
        <c:auto val="1"/>
        <c:lblAlgn val="ctr"/>
        <c:lblOffset val="100"/>
        <c:noMultiLvlLbl val="0"/>
      </c:catAx>
      <c:valAx>
        <c:axId val="143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344915"/>
        <c:axId val="49342693"/>
      </c:areaChart>
      <c:catAx>
        <c:axId val="3434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693"/>
        <c:crossesAt val="0"/>
        <c:auto val="1"/>
        <c:lblAlgn val="ctr"/>
        <c:lblOffset val="100"/>
        <c:noMultiLvlLbl val="0"/>
      </c:catAx>
      <c:valAx>
        <c:axId val="4934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747650"/>
        <c:axId val="60434230"/>
      </c:areaChart>
      <c:catAx>
        <c:axId val="9074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230"/>
        <c:crossesAt val="0"/>
        <c:auto val="1"/>
        <c:lblAlgn val="ctr"/>
        <c:lblOffset val="100"/>
        <c:noMultiLvlLbl val="0"/>
      </c:catAx>
      <c:valAx>
        <c:axId val="604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0598"/>
        <c:axId val="63615103"/>
      </c:lineChart>
      <c:catAx>
        <c:axId val="1138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103"/>
        <c:crossesAt val="0"/>
        <c:auto val="1"/>
        <c:lblAlgn val="ctr"/>
        <c:lblOffset val="100"/>
        <c:noMultiLvlLbl val="0"/>
      </c:catAx>
      <c:valAx>
        <c:axId val="6361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0887"/>
        <c:axId val="32051"/>
      </c:lineChart>
      <c:catAx>
        <c:axId val="2716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"/>
        <c:crossesAt val="0"/>
        <c:auto val="1"/>
        <c:lblAlgn val="ctr"/>
        <c:lblOffset val="100"/>
        <c:noMultiLvlLbl val="0"/>
      </c:catAx>
      <c:valAx>
        <c:axId val="3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0064"/>
        <c:axId val="36194957"/>
      </c:lineChart>
      <c:catAx>
        <c:axId val="2497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957"/>
        <c:crossesAt val="0"/>
        <c:auto val="1"/>
        <c:lblAlgn val="ctr"/>
        <c:lblOffset val="100"/>
        <c:noMultiLvlLbl val="0"/>
      </c:catAx>
      <c:valAx>
        <c:axId val="3619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885147"/>
        <c:axId val="65988614"/>
      </c:scatterChart>
      <c:valAx>
        <c:axId val="868851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614"/>
        <c:crossesAt val="0"/>
        <c:crossBetween val="midCat"/>
      </c:valAx>
      <c:valAx>
        <c:axId val="659886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249646"/>
        <c:axId val="57960403"/>
      </c:radarChart>
      <c:catAx>
        <c:axId val="74249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403"/>
        <c:crossesAt val="0"/>
        <c:auto val="1"/>
        <c:lblAlgn val="ctr"/>
        <c:lblOffset val="100"/>
        <c:noMultiLvlLbl val="0"/>
      </c:catAx>
      <c:valAx>
        <c:axId val="57960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67467"/>
        <c:axId val="83166846"/>
      </c:radarChart>
      <c:catAx>
        <c:axId val="7367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846"/>
        <c:crossesAt val="0"/>
        <c:auto val="1"/>
        <c:lblAlgn val="ctr"/>
        <c:lblOffset val="100"/>
        <c:noMultiLvlLbl val="0"/>
      </c:catAx>
      <c:valAx>
        <c:axId val="83166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525152"/>
        <c:axId val="93372455"/>
      </c:radarChart>
      <c:catAx>
        <c:axId val="47525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455"/>
        <c:crossesAt val="0"/>
        <c:auto val="1"/>
        <c:lblAlgn val="ctr"/>
        <c:lblOffset val="100"/>
        <c:noMultiLvlLbl val="0"/>
      </c:catAx>
      <c:valAx>
        <c:axId val="93372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057"/>
        <c:axId val="18849868"/>
      </c:lineChart>
      <c:catAx>
        <c:axId val="28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868"/>
        <c:crossesAt val="0"/>
        <c:auto val="1"/>
        <c:lblAlgn val="ctr"/>
        <c:lblOffset val="100"/>
        <c:noMultiLvlLbl val="0"/>
      </c:catAx>
      <c:valAx>
        <c:axId val="18849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585049"/>
        <c:axId val="43380016"/>
      </c:bubbleChart>
      <c:valAx>
        <c:axId val="4958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016"/>
        <c:crossesAt val="0"/>
        <c:crossBetween val="midCat"/>
      </c:valAx>
      <c:valAx>
        <c:axId val="4338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21476"/>
        <c:axId val="45610582"/>
      </c:lineChart>
      <c:catAx>
        <c:axId val="7642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582"/>
        <c:crossesAt val="0"/>
        <c:auto val="1"/>
        <c:lblAlgn val="ctr"/>
        <c:lblOffset val="100"/>
        <c:noMultiLvlLbl val="0"/>
      </c:catAx>
      <c:valAx>
        <c:axId val="45610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13218"/>
        <c:axId val="97241328"/>
      </c:lineChart>
      <c:catAx>
        <c:axId val="8131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328"/>
        <c:crossesAt val="0"/>
        <c:auto val="1"/>
        <c:lblAlgn val="ctr"/>
        <c:lblOffset val="100"/>
        <c:noMultiLvlLbl val="0"/>
      </c:catAx>
      <c:valAx>
        <c:axId val="97241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6419"/>
        <c:axId val="820641"/>
      </c:lineChart>
      <c:catAx>
        <c:axId val="8313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1"/>
        <c:crossesAt val="0"/>
        <c:auto val="1"/>
        <c:lblAlgn val="ctr"/>
        <c:lblOffset val="100"/>
        <c:noMultiLvlLbl val="0"/>
      </c:catAx>
      <c:valAx>
        <c:axId val="8206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4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312"/>
        <c:axId val="43853437"/>
      </c:lineChart>
      <c:catAx>
        <c:axId val="942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437"/>
        <c:crossesAt val="0"/>
        <c:auto val="1"/>
        <c:lblAlgn val="ctr"/>
        <c:lblOffset val="100"/>
        <c:noMultiLvlLbl val="0"/>
      </c:catAx>
      <c:valAx>
        <c:axId val="43853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2386"/>
        <c:axId val="27641254"/>
      </c:lineChart>
      <c:catAx>
        <c:axId val="1824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254"/>
        <c:crossesAt val="0"/>
        <c:auto val="1"/>
        <c:lblAlgn val="ctr"/>
        <c:lblOffset val="100"/>
        <c:noMultiLvlLbl val="0"/>
      </c:catAx>
      <c:valAx>
        <c:axId val="27641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3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54362"/>
        <c:axId val="51296757"/>
      </c:lineChart>
      <c:catAx>
        <c:axId val="2925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757"/>
        <c:crossesAt val="0"/>
        <c:auto val="1"/>
        <c:lblAlgn val="ctr"/>
        <c:lblOffset val="100"/>
        <c:noMultiLvlLbl val="0"/>
      </c:catAx>
      <c:valAx>
        <c:axId val="51296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0026"/>
        <c:axId val="68917378"/>
      </c:lineChart>
      <c:catAx>
        <c:axId val="2228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378"/>
        <c:crossesAt val="0"/>
        <c:auto val="1"/>
        <c:lblAlgn val="ctr"/>
        <c:lblOffset val="100"/>
        <c:noMultiLvlLbl val="0"/>
      </c:catAx>
      <c:valAx>
        <c:axId val="68917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0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5677"/>
        <c:axId val="34857462"/>
      </c:lineChart>
      <c:catAx>
        <c:axId val="2746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462"/>
        <c:crossesAt val="0"/>
        <c:auto val="1"/>
        <c:lblAlgn val="ctr"/>
        <c:lblOffset val="100"/>
        <c:noMultiLvlLbl val="0"/>
      </c:catAx>
      <c:valAx>
        <c:axId val="34857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6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622049"/>
        <c:axId val="52913274"/>
      </c:barChart>
      <c:catAx>
        <c:axId val="5262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274"/>
        <c:auto val="1"/>
        <c:lblAlgn val="ctr"/>
        <c:lblOffset val="100"/>
        <c:noMultiLvlLbl val="0"/>
      </c:catAx>
      <c:valAx>
        <c:axId val="52913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038097"/>
        <c:axId val="44260845"/>
      </c:bubbleChart>
      <c:valAx>
        <c:axId val="8503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845"/>
        <c:crossesAt val="0"/>
        <c:crossBetween val="midCat"/>
      </c:valAx>
      <c:valAx>
        <c:axId val="4426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525173"/>
        <c:axId val="36848004"/>
      </c:areaChart>
      <c:catAx>
        <c:axId val="6852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004"/>
        <c:auto val="1"/>
        <c:lblAlgn val="ctr"/>
        <c:lblOffset val="100"/>
        <c:noMultiLvlLbl val="0"/>
      </c:catAx>
      <c:valAx>
        <c:axId val="36848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71645"/>
        <c:axId val="94626906"/>
      </c:radarChart>
      <c:catAx>
        <c:axId val="88716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26906"/>
        <c:auto val="1"/>
        <c:lblAlgn val="ctr"/>
        <c:lblOffset val="100"/>
        <c:noMultiLvlLbl val="0"/>
      </c:catAx>
      <c:valAx>
        <c:axId val="94626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756"/>
        <c:axId val="91067071"/>
      </c:lineChart>
      <c:catAx>
        <c:axId val="374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071"/>
        <c:auto val="1"/>
        <c:lblAlgn val="ctr"/>
        <c:lblOffset val="100"/>
        <c:noMultiLvlLbl val="0"/>
      </c:catAx>
      <c:valAx>
        <c:axId val="91067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496382"/>
        <c:axId val="73956643"/>
      </c:bubbleChart>
      <c:valAx>
        <c:axId val="6349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643"/>
        <c:crossesAt val="0"/>
        <c:crossBetween val="midCat"/>
      </c:valAx>
      <c:valAx>
        <c:axId val="7395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832782"/>
        <c:axId val="35710422"/>
      </c:scatterChart>
      <c:valAx>
        <c:axId val="5083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422"/>
        <c:crossesAt val="0"/>
        <c:crossBetween val="midCat"/>
      </c:valAx>
      <c:valAx>
        <c:axId val="35710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2613"/>
        <c:axId val="8665964"/>
      </c:lineChart>
      <c:catAx>
        <c:axId val="4630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64"/>
        <c:crossesAt val="0"/>
        <c:auto val="1"/>
        <c:lblAlgn val="ctr"/>
        <c:lblOffset val="100"/>
        <c:noMultiLvlLbl val="0"/>
      </c:catAx>
      <c:valAx>
        <c:axId val="8665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089546"/>
        <c:axId val="1303212"/>
      </c:barChart>
      <c:catAx>
        <c:axId val="3008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12"/>
        <c:crossesAt val="0"/>
        <c:auto val="1"/>
        <c:lblAlgn val="ctr"/>
        <c:lblOffset val="100"/>
        <c:noMultiLvlLbl val="0"/>
      </c:catAx>
      <c:valAx>
        <c:axId val="1303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182787"/>
        <c:axId val="45445127"/>
      </c:areaChart>
      <c:catAx>
        <c:axId val="6918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127"/>
        <c:crossesAt val="0"/>
        <c:auto val="1"/>
        <c:lblAlgn val="ctr"/>
        <c:lblOffset val="100"/>
        <c:noMultiLvlLbl val="0"/>
      </c:catAx>
      <c:valAx>
        <c:axId val="45445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698832"/>
        <c:axId val="79170181"/>
      </c:barChart>
      <c:catAx>
        <c:axId val="6969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181"/>
        <c:crossesAt val="0"/>
        <c:auto val="1"/>
        <c:lblAlgn val="ctr"/>
        <c:lblOffset val="100"/>
        <c:noMultiLvlLbl val="0"/>
      </c:catAx>
      <c:valAx>
        <c:axId val="7917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88739"/>
        <c:axId val="8561580"/>
      </c:bubbleChart>
      <c:valAx>
        <c:axId val="5758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80"/>
        <c:crossesAt val="0"/>
        <c:crossBetween val="midCat"/>
      </c:valAx>
      <c:valAx>
        <c:axId val="856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793136"/>
        <c:axId val="17498338"/>
      </c:bubbleChart>
      <c:valAx>
        <c:axId val="7179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338"/>
        <c:crossesAt val="0"/>
        <c:crossBetween val="midCat"/>
      </c:valAx>
      <c:valAx>
        <c:axId val="1749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695841"/>
        <c:axId val="15872729"/>
      </c:barChart>
      <c:catAx>
        <c:axId val="7369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729"/>
        <c:crossesAt val="0"/>
        <c:auto val="1"/>
        <c:lblAlgn val="ctr"/>
        <c:lblOffset val="100"/>
        <c:noMultiLvlLbl val="0"/>
      </c:catAx>
      <c:valAx>
        <c:axId val="1587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139005"/>
        <c:axId val="10145612"/>
      </c:barChart>
      <c:catAx>
        <c:axId val="36139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612"/>
        <c:crossesAt val="0"/>
        <c:auto val="1"/>
        <c:lblAlgn val="ctr"/>
        <c:lblOffset val="100"/>
        <c:noMultiLvlLbl val="0"/>
      </c:catAx>
      <c:valAx>
        <c:axId val="1014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26201"/>
        <c:axId val="68061150"/>
      </c:barChart>
      <c:catAx>
        <c:axId val="272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150"/>
        <c:crossesAt val="0"/>
        <c:auto val="1"/>
        <c:lblAlgn val="ctr"/>
        <c:lblOffset val="100"/>
        <c:noMultiLvlLbl val="0"/>
      </c:catAx>
      <c:valAx>
        <c:axId val="6806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