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32060"/>
        <c:axId val="22823956"/>
      </c:scatterChart>
      <c:valAx>
        <c:axId val="568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56"/>
        <c:crossesAt val="0"/>
        <c:crossBetween val="midCat"/>
      </c:valAx>
      <c:valAx>
        <c:axId val="228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42223"/>
        <c:axId val="74475639"/>
      </c:barChart>
      <c:catAx>
        <c:axId val="551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639"/>
        <c:crossesAt val="0"/>
        <c:auto val="1"/>
        <c:lblAlgn val="ctr"/>
        <c:lblOffset val="100"/>
        <c:noMultiLvlLbl val="0"/>
      </c:catAx>
      <c:valAx>
        <c:axId val="744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28749"/>
        <c:axId val="88029304"/>
      </c:barChart>
      <c:catAx>
        <c:axId val="703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304"/>
        <c:crossesAt val="0"/>
        <c:auto val="1"/>
        <c:lblAlgn val="ctr"/>
        <c:lblOffset val="100"/>
        <c:noMultiLvlLbl val="0"/>
      </c:catAx>
      <c:valAx>
        <c:axId val="880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38950"/>
        <c:axId val="44912255"/>
      </c:barChart>
      <c:catAx>
        <c:axId val="795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55"/>
        <c:crossesAt val="0"/>
        <c:auto val="1"/>
        <c:lblAlgn val="ctr"/>
        <c:lblOffset val="100"/>
        <c:noMultiLvlLbl val="0"/>
      </c:catAx>
      <c:valAx>
        <c:axId val="449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40625"/>
        <c:axId val="39358548"/>
      </c:areaChart>
      <c:catAx>
        <c:axId val="950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548"/>
        <c:crossesAt val="0"/>
        <c:auto val="1"/>
        <c:lblAlgn val="ctr"/>
        <c:lblOffset val="100"/>
        <c:noMultiLvlLbl val="0"/>
      </c:catAx>
      <c:valAx>
        <c:axId val="393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17443"/>
        <c:axId val="26011127"/>
      </c:areaChart>
      <c:catAx>
        <c:axId val="866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127"/>
        <c:crossesAt val="0"/>
        <c:auto val="1"/>
        <c:lblAlgn val="ctr"/>
        <c:lblOffset val="100"/>
        <c:noMultiLvlLbl val="0"/>
      </c:catAx>
      <c:valAx>
        <c:axId val="260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638981"/>
        <c:axId val="12063074"/>
      </c:areaChart>
      <c:catAx>
        <c:axId val="696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074"/>
        <c:crossesAt val="0"/>
        <c:auto val="1"/>
        <c:lblAlgn val="ctr"/>
        <c:lblOffset val="100"/>
        <c:noMultiLvlLbl val="0"/>
      </c:catAx>
      <c:valAx>
        <c:axId val="120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9807"/>
        <c:axId val="47070779"/>
      </c:lineChart>
      <c:catAx>
        <c:axId val="270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779"/>
        <c:crossesAt val="0"/>
        <c:auto val="1"/>
        <c:lblAlgn val="ctr"/>
        <c:lblOffset val="100"/>
        <c:noMultiLvlLbl val="0"/>
      </c:catAx>
      <c:valAx>
        <c:axId val="470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449"/>
        <c:axId val="67104546"/>
      </c:lineChart>
      <c:catAx>
        <c:axId val="23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546"/>
        <c:crossesAt val="0"/>
        <c:auto val="1"/>
        <c:lblAlgn val="ctr"/>
        <c:lblOffset val="100"/>
        <c:noMultiLvlLbl val="0"/>
      </c:catAx>
      <c:valAx>
        <c:axId val="671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9934"/>
        <c:axId val="1676058"/>
      </c:lineChart>
      <c:catAx>
        <c:axId val="376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8"/>
        <c:crossesAt val="0"/>
        <c:auto val="1"/>
        <c:lblAlgn val="ctr"/>
        <c:lblOffset val="100"/>
        <c:noMultiLvlLbl val="0"/>
      </c:catAx>
      <c:valAx>
        <c:axId val="16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76336"/>
        <c:axId val="39170236"/>
      </c:scatterChart>
      <c:valAx>
        <c:axId val="308763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36"/>
        <c:crossesAt val="0"/>
        <c:crossBetween val="midCat"/>
      </c:valAx>
      <c:valAx>
        <c:axId val="391702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60963"/>
        <c:axId val="92725958"/>
      </c:radarChart>
      <c:catAx>
        <c:axId val="43160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58"/>
        <c:crossesAt val="0"/>
        <c:auto val="1"/>
        <c:lblAlgn val="ctr"/>
        <c:lblOffset val="100"/>
        <c:noMultiLvlLbl val="0"/>
      </c:catAx>
      <c:valAx>
        <c:axId val="92725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91017"/>
        <c:axId val="73881020"/>
      </c:radarChart>
      <c:catAx>
        <c:axId val="79991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20"/>
        <c:crossesAt val="0"/>
        <c:auto val="1"/>
        <c:lblAlgn val="ctr"/>
        <c:lblOffset val="100"/>
        <c:noMultiLvlLbl val="0"/>
      </c:catAx>
      <c:valAx>
        <c:axId val="73881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51994"/>
        <c:axId val="93200623"/>
      </c:radarChart>
      <c:catAx>
        <c:axId val="20251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623"/>
        <c:crossesAt val="0"/>
        <c:auto val="1"/>
        <c:lblAlgn val="ctr"/>
        <c:lblOffset val="100"/>
        <c:noMultiLvlLbl val="0"/>
      </c:catAx>
      <c:valAx>
        <c:axId val="93200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7849"/>
        <c:axId val="54594438"/>
      </c:lineChart>
      <c:catAx>
        <c:axId val="964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438"/>
        <c:crossesAt val="0"/>
        <c:auto val="1"/>
        <c:lblAlgn val="ctr"/>
        <c:lblOffset val="100"/>
        <c:noMultiLvlLbl val="0"/>
      </c:catAx>
      <c:valAx>
        <c:axId val="5459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90343"/>
        <c:axId val="85842510"/>
      </c:bubbleChart>
      <c:valAx>
        <c:axId val="751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510"/>
        <c:crossesAt val="0"/>
        <c:crossBetween val="midCat"/>
      </c:valAx>
      <c:valAx>
        <c:axId val="858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2553"/>
        <c:axId val="65503168"/>
      </c:lineChart>
      <c:catAx>
        <c:axId val="299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68"/>
        <c:crossesAt val="0"/>
        <c:auto val="1"/>
        <c:lblAlgn val="ctr"/>
        <c:lblOffset val="100"/>
        <c:noMultiLvlLbl val="0"/>
      </c:catAx>
      <c:valAx>
        <c:axId val="65503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8458"/>
        <c:axId val="79959729"/>
      </c:lineChart>
      <c:catAx>
        <c:axId val="957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29"/>
        <c:crossesAt val="0"/>
        <c:auto val="1"/>
        <c:lblAlgn val="ctr"/>
        <c:lblOffset val="100"/>
        <c:noMultiLvlLbl val="0"/>
      </c:catAx>
      <c:valAx>
        <c:axId val="7995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629"/>
        <c:axId val="81716527"/>
      </c:lineChart>
      <c:catAx>
        <c:axId val="2473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527"/>
        <c:crossesAt val="0"/>
        <c:auto val="1"/>
        <c:lblAlgn val="ctr"/>
        <c:lblOffset val="100"/>
        <c:noMultiLvlLbl val="0"/>
      </c:catAx>
      <c:valAx>
        <c:axId val="817165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9306"/>
        <c:axId val="98483531"/>
      </c:lineChart>
      <c:catAx>
        <c:axId val="855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31"/>
        <c:crossesAt val="0"/>
        <c:auto val="1"/>
        <c:lblAlgn val="ctr"/>
        <c:lblOffset val="100"/>
        <c:noMultiLvlLbl val="0"/>
      </c:catAx>
      <c:valAx>
        <c:axId val="98483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7399"/>
        <c:axId val="80001948"/>
      </c:lineChart>
      <c:catAx>
        <c:axId val="606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48"/>
        <c:crossesAt val="0"/>
        <c:auto val="1"/>
        <c:lblAlgn val="ctr"/>
        <c:lblOffset val="100"/>
        <c:noMultiLvlLbl val="0"/>
      </c:catAx>
      <c:valAx>
        <c:axId val="8000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6579"/>
        <c:axId val="89459096"/>
      </c:lineChart>
      <c:catAx>
        <c:axId val="346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96"/>
        <c:crossesAt val="0"/>
        <c:auto val="1"/>
        <c:lblAlgn val="ctr"/>
        <c:lblOffset val="100"/>
        <c:noMultiLvlLbl val="0"/>
      </c:catAx>
      <c:valAx>
        <c:axId val="89459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3295"/>
        <c:axId val="66771027"/>
      </c:lineChart>
      <c:catAx>
        <c:axId val="5815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027"/>
        <c:crossesAt val="0"/>
        <c:auto val="1"/>
        <c:lblAlgn val="ctr"/>
        <c:lblOffset val="100"/>
        <c:noMultiLvlLbl val="0"/>
      </c:catAx>
      <c:valAx>
        <c:axId val="6677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2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9977"/>
        <c:axId val="50449153"/>
      </c:lineChart>
      <c:catAx>
        <c:axId val="598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153"/>
        <c:crossesAt val="0"/>
        <c:auto val="1"/>
        <c:lblAlgn val="ctr"/>
        <c:lblOffset val="100"/>
        <c:noMultiLvlLbl val="0"/>
      </c:catAx>
      <c:valAx>
        <c:axId val="50449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9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4770"/>
        <c:axId val="89586924"/>
      </c:barChart>
      <c:catAx>
        <c:axId val="43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924"/>
        <c:auto val="1"/>
        <c:lblAlgn val="ctr"/>
        <c:lblOffset val="100"/>
        <c:noMultiLvlLbl val="0"/>
      </c:catAx>
      <c:valAx>
        <c:axId val="89586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98993"/>
        <c:axId val="19881869"/>
      </c:bubbleChart>
      <c:valAx>
        <c:axId val="106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869"/>
        <c:crossesAt val="0"/>
        <c:crossBetween val="midCat"/>
      </c:valAx>
      <c:valAx>
        <c:axId val="198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24283"/>
        <c:axId val="76222214"/>
      </c:areaChart>
      <c:catAx>
        <c:axId val="468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14"/>
        <c:auto val="1"/>
        <c:lblAlgn val="ctr"/>
        <c:lblOffset val="100"/>
        <c:noMultiLvlLbl val="0"/>
      </c:catAx>
      <c:valAx>
        <c:axId val="76222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6323"/>
        <c:axId val="28075125"/>
      </c:radarChart>
      <c:catAx>
        <c:axId val="18063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75125"/>
        <c:auto val="1"/>
        <c:lblAlgn val="ctr"/>
        <c:lblOffset val="100"/>
        <c:noMultiLvlLbl val="0"/>
      </c:catAx>
      <c:valAx>
        <c:axId val="2807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5695"/>
        <c:axId val="84154928"/>
      </c:lineChart>
      <c:catAx>
        <c:axId val="761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928"/>
        <c:auto val="1"/>
        <c:lblAlgn val="ctr"/>
        <c:lblOffset val="100"/>
        <c:noMultiLvlLbl val="0"/>
      </c:catAx>
      <c:valAx>
        <c:axId val="8415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913631"/>
        <c:axId val="59320198"/>
      </c:bubbleChart>
      <c:valAx>
        <c:axId val="589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198"/>
        <c:crossesAt val="0"/>
        <c:crossBetween val="midCat"/>
      </c:valAx>
      <c:valAx>
        <c:axId val="593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06910"/>
        <c:axId val="1054860"/>
      </c:scatterChart>
      <c:valAx>
        <c:axId val="730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60"/>
        <c:crossesAt val="0"/>
        <c:crossBetween val="midCat"/>
      </c:valAx>
      <c:valAx>
        <c:axId val="105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5256"/>
        <c:axId val="81501250"/>
      </c:lineChart>
      <c:catAx>
        <c:axId val="299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50"/>
        <c:crossesAt val="0"/>
        <c:auto val="1"/>
        <c:lblAlgn val="ctr"/>
        <c:lblOffset val="100"/>
        <c:noMultiLvlLbl val="0"/>
      </c:catAx>
      <c:valAx>
        <c:axId val="81501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72905"/>
        <c:axId val="52911048"/>
      </c:barChart>
      <c:catAx>
        <c:axId val="6877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048"/>
        <c:crossesAt val="0"/>
        <c:auto val="1"/>
        <c:lblAlgn val="ctr"/>
        <c:lblOffset val="100"/>
        <c:noMultiLvlLbl val="0"/>
      </c:catAx>
      <c:valAx>
        <c:axId val="5291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044405"/>
        <c:axId val="32655456"/>
      </c:areaChart>
      <c:catAx>
        <c:axId val="2804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456"/>
        <c:crossesAt val="0"/>
        <c:auto val="1"/>
        <c:lblAlgn val="ctr"/>
        <c:lblOffset val="100"/>
        <c:noMultiLvlLbl val="0"/>
      </c:catAx>
      <c:valAx>
        <c:axId val="3265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79930"/>
        <c:axId val="16731584"/>
      </c:barChart>
      <c:catAx>
        <c:axId val="726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84"/>
        <c:crossesAt val="0"/>
        <c:auto val="1"/>
        <c:lblAlgn val="ctr"/>
        <c:lblOffset val="100"/>
        <c:noMultiLvlLbl val="0"/>
      </c:catAx>
      <c:valAx>
        <c:axId val="167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37418"/>
        <c:axId val="13578069"/>
      </c:bubbleChart>
      <c:valAx>
        <c:axId val="346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69"/>
        <c:crossesAt val="0"/>
        <c:crossBetween val="midCat"/>
      </c:valAx>
      <c:valAx>
        <c:axId val="135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50894"/>
        <c:axId val="19911992"/>
      </c:bubbleChart>
      <c:valAx>
        <c:axId val="687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92"/>
        <c:crossesAt val="0"/>
        <c:crossBetween val="midCat"/>
      </c:valAx>
      <c:valAx>
        <c:axId val="199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36941"/>
        <c:axId val="61381982"/>
      </c:barChart>
      <c:catAx>
        <c:axId val="966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82"/>
        <c:crossesAt val="0"/>
        <c:auto val="1"/>
        <c:lblAlgn val="ctr"/>
        <c:lblOffset val="100"/>
        <c:noMultiLvlLbl val="0"/>
      </c:catAx>
      <c:valAx>
        <c:axId val="613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48718"/>
        <c:axId val="80900888"/>
      </c:barChart>
      <c:catAx>
        <c:axId val="9004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88"/>
        <c:crossesAt val="0"/>
        <c:auto val="1"/>
        <c:lblAlgn val="ctr"/>
        <c:lblOffset val="100"/>
        <c:noMultiLvlLbl val="0"/>
      </c:catAx>
      <c:valAx>
        <c:axId val="809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83788"/>
        <c:axId val="54661776"/>
      </c:barChart>
      <c:catAx>
        <c:axId val="198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76"/>
        <c:crossesAt val="0"/>
        <c:auto val="1"/>
        <c:lblAlgn val="ctr"/>
        <c:lblOffset val="100"/>
        <c:noMultiLvlLbl val="0"/>
      </c:catAx>
      <c:valAx>
        <c:axId val="546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