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23526"/>
        <c:axId val="71312419"/>
      </c:scatterChart>
      <c:valAx>
        <c:axId val="48423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419"/>
        <c:crossesAt val="0"/>
        <c:crossBetween val="midCat"/>
      </c:valAx>
      <c:valAx>
        <c:axId val="7131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72151"/>
        <c:axId val="43012547"/>
      </c:scatterChart>
      <c:valAx>
        <c:axId val="26572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547"/>
        <c:crossesAt val="0"/>
        <c:crossBetween val="midCat"/>
      </c:valAx>
      <c:valAx>
        <c:axId val="43012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