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30260"/>
        <c:axId val="73754089"/>
      </c:scatterChart>
      <c:valAx>
        <c:axId val="4103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089"/>
        <c:crossesAt val="0"/>
        <c:crossBetween val="midCat"/>
      </c:valAx>
      <c:valAx>
        <c:axId val="737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899682"/>
        <c:axId val="72724428"/>
      </c:barChart>
      <c:catAx>
        <c:axId val="7389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428"/>
        <c:crossesAt val="0"/>
        <c:auto val="1"/>
        <c:lblAlgn val="ctr"/>
        <c:lblOffset val="100"/>
        <c:noMultiLvlLbl val="0"/>
      </c:catAx>
      <c:valAx>
        <c:axId val="727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4585"/>
        <c:axId val="20987237"/>
      </c:barChart>
      <c:catAx>
        <c:axId val="44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237"/>
        <c:crossesAt val="0"/>
        <c:auto val="1"/>
        <c:lblAlgn val="ctr"/>
        <c:lblOffset val="100"/>
        <c:noMultiLvlLbl val="0"/>
      </c:catAx>
      <c:valAx>
        <c:axId val="209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795633"/>
        <c:axId val="98741747"/>
      </c:barChart>
      <c:catAx>
        <c:axId val="4479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747"/>
        <c:crossesAt val="0"/>
        <c:auto val="1"/>
        <c:lblAlgn val="ctr"/>
        <c:lblOffset val="100"/>
        <c:noMultiLvlLbl val="0"/>
      </c:catAx>
      <c:valAx>
        <c:axId val="987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247382"/>
        <c:axId val="55066696"/>
      </c:areaChart>
      <c:catAx>
        <c:axId val="3424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696"/>
        <c:crossesAt val="0"/>
        <c:auto val="1"/>
        <c:lblAlgn val="ctr"/>
        <c:lblOffset val="100"/>
        <c:noMultiLvlLbl val="0"/>
      </c:catAx>
      <c:valAx>
        <c:axId val="550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942419"/>
        <c:axId val="78022206"/>
      </c:areaChart>
      <c:catAx>
        <c:axId val="8094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206"/>
        <c:crossesAt val="0"/>
        <c:auto val="1"/>
        <c:lblAlgn val="ctr"/>
        <c:lblOffset val="100"/>
        <c:noMultiLvlLbl val="0"/>
      </c:catAx>
      <c:valAx>
        <c:axId val="780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73744"/>
        <c:axId val="35664610"/>
      </c:areaChart>
      <c:catAx>
        <c:axId val="532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610"/>
        <c:crossesAt val="0"/>
        <c:auto val="1"/>
        <c:lblAlgn val="ctr"/>
        <c:lblOffset val="100"/>
        <c:noMultiLvlLbl val="0"/>
      </c:catAx>
      <c:valAx>
        <c:axId val="356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4816"/>
        <c:axId val="31791628"/>
      </c:lineChart>
      <c:catAx>
        <c:axId val="5661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628"/>
        <c:crossesAt val="0"/>
        <c:auto val="1"/>
        <c:lblAlgn val="ctr"/>
        <c:lblOffset val="100"/>
        <c:noMultiLvlLbl val="0"/>
      </c:catAx>
      <c:valAx>
        <c:axId val="317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229"/>
        <c:axId val="16278968"/>
      </c:lineChart>
      <c:catAx>
        <c:axId val="307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968"/>
        <c:crossesAt val="0"/>
        <c:auto val="1"/>
        <c:lblAlgn val="ctr"/>
        <c:lblOffset val="100"/>
        <c:noMultiLvlLbl val="0"/>
      </c:catAx>
      <c:valAx>
        <c:axId val="162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5215"/>
        <c:axId val="50906055"/>
      </c:lineChart>
      <c:catAx>
        <c:axId val="3012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055"/>
        <c:crossesAt val="0"/>
        <c:auto val="1"/>
        <c:lblAlgn val="ctr"/>
        <c:lblOffset val="100"/>
        <c:noMultiLvlLbl val="0"/>
      </c:catAx>
      <c:valAx>
        <c:axId val="509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2423"/>
        <c:axId val="61770111"/>
      </c:scatterChart>
      <c:valAx>
        <c:axId val="47124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111"/>
        <c:crossesAt val="0"/>
        <c:crossBetween val="midCat"/>
      </c:valAx>
      <c:valAx>
        <c:axId val="617701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44309"/>
        <c:axId val="95954843"/>
      </c:radarChart>
      <c:catAx>
        <c:axId val="78844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43"/>
        <c:crossesAt val="0"/>
        <c:auto val="1"/>
        <c:lblAlgn val="ctr"/>
        <c:lblOffset val="100"/>
        <c:noMultiLvlLbl val="0"/>
      </c:catAx>
      <c:valAx>
        <c:axId val="95954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630681"/>
        <c:axId val="44466902"/>
      </c:radarChart>
      <c:catAx>
        <c:axId val="76630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902"/>
        <c:crossesAt val="0"/>
        <c:auto val="1"/>
        <c:lblAlgn val="ctr"/>
        <c:lblOffset val="100"/>
        <c:noMultiLvlLbl val="0"/>
      </c:catAx>
      <c:valAx>
        <c:axId val="44466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78135"/>
        <c:axId val="76805940"/>
      </c:radarChart>
      <c:catAx>
        <c:axId val="5678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940"/>
        <c:crossesAt val="0"/>
        <c:auto val="1"/>
        <c:lblAlgn val="ctr"/>
        <c:lblOffset val="100"/>
        <c:noMultiLvlLbl val="0"/>
      </c:catAx>
      <c:valAx>
        <c:axId val="76805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8437"/>
        <c:axId val="87158974"/>
      </c:lineChart>
      <c:catAx>
        <c:axId val="1349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974"/>
        <c:crossesAt val="0"/>
        <c:auto val="1"/>
        <c:lblAlgn val="ctr"/>
        <c:lblOffset val="100"/>
        <c:noMultiLvlLbl val="0"/>
      </c:catAx>
      <c:valAx>
        <c:axId val="87158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94994"/>
        <c:axId val="20104379"/>
      </c:bubbleChart>
      <c:valAx>
        <c:axId val="6979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379"/>
        <c:crossesAt val="0"/>
        <c:crossBetween val="midCat"/>
      </c:valAx>
      <c:valAx>
        <c:axId val="201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3291"/>
        <c:axId val="92967491"/>
      </c:lineChart>
      <c:catAx>
        <c:axId val="8244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491"/>
        <c:crossesAt val="0"/>
        <c:auto val="1"/>
        <c:lblAlgn val="ctr"/>
        <c:lblOffset val="100"/>
        <c:noMultiLvlLbl val="0"/>
      </c:catAx>
      <c:valAx>
        <c:axId val="92967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9420"/>
        <c:axId val="54849566"/>
      </c:lineChart>
      <c:catAx>
        <c:axId val="8621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566"/>
        <c:crossesAt val="0"/>
        <c:auto val="1"/>
        <c:lblAlgn val="ctr"/>
        <c:lblOffset val="100"/>
        <c:noMultiLvlLbl val="0"/>
      </c:catAx>
      <c:valAx>
        <c:axId val="54849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0470"/>
        <c:axId val="58135360"/>
      </c:lineChart>
      <c:catAx>
        <c:axId val="5912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360"/>
        <c:crossesAt val="0"/>
        <c:auto val="1"/>
        <c:lblAlgn val="ctr"/>
        <c:lblOffset val="100"/>
        <c:noMultiLvlLbl val="0"/>
      </c:catAx>
      <c:valAx>
        <c:axId val="581353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4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9017"/>
        <c:axId val="67969845"/>
      </c:lineChart>
      <c:catAx>
        <c:axId val="986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845"/>
        <c:crossesAt val="0"/>
        <c:auto val="1"/>
        <c:lblAlgn val="ctr"/>
        <c:lblOffset val="100"/>
        <c:noMultiLvlLbl val="0"/>
      </c:catAx>
      <c:valAx>
        <c:axId val="67969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1051"/>
        <c:axId val="12542810"/>
      </c:lineChart>
      <c:catAx>
        <c:axId val="7028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810"/>
        <c:crossesAt val="0"/>
        <c:auto val="1"/>
        <c:lblAlgn val="ctr"/>
        <c:lblOffset val="100"/>
        <c:noMultiLvlLbl val="0"/>
      </c:catAx>
      <c:valAx>
        <c:axId val="12542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0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6933"/>
        <c:axId val="43445091"/>
      </c:lineChart>
      <c:catAx>
        <c:axId val="9301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091"/>
        <c:crossesAt val="0"/>
        <c:auto val="1"/>
        <c:lblAlgn val="ctr"/>
        <c:lblOffset val="100"/>
        <c:noMultiLvlLbl val="0"/>
      </c:catAx>
      <c:valAx>
        <c:axId val="43445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6414"/>
        <c:axId val="65706300"/>
      </c:lineChart>
      <c:catAx>
        <c:axId val="759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300"/>
        <c:crossesAt val="0"/>
        <c:auto val="1"/>
        <c:lblAlgn val="ctr"/>
        <c:lblOffset val="100"/>
        <c:noMultiLvlLbl val="0"/>
      </c:catAx>
      <c:valAx>
        <c:axId val="65706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4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872"/>
        <c:axId val="55737889"/>
      </c:lineChart>
      <c:catAx>
        <c:axId val="484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889"/>
        <c:crossesAt val="0"/>
        <c:auto val="1"/>
        <c:lblAlgn val="ctr"/>
        <c:lblOffset val="100"/>
        <c:noMultiLvlLbl val="0"/>
      </c:catAx>
      <c:valAx>
        <c:axId val="55737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10886"/>
        <c:axId val="9401669"/>
      </c:barChart>
      <c:catAx>
        <c:axId val="510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69"/>
        <c:auto val="1"/>
        <c:lblAlgn val="ctr"/>
        <c:lblOffset val="100"/>
        <c:noMultiLvlLbl val="0"/>
      </c:catAx>
      <c:valAx>
        <c:axId val="940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69684"/>
        <c:axId val="1140296"/>
      </c:bubbleChart>
      <c:valAx>
        <c:axId val="2706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96"/>
        <c:crossesAt val="0"/>
        <c:crossBetween val="midCat"/>
      </c:valAx>
      <c:valAx>
        <c:axId val="11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107931"/>
        <c:axId val="96073407"/>
      </c:areaChart>
      <c:catAx>
        <c:axId val="8010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407"/>
        <c:auto val="1"/>
        <c:lblAlgn val="ctr"/>
        <c:lblOffset val="100"/>
        <c:noMultiLvlLbl val="0"/>
      </c:catAx>
      <c:valAx>
        <c:axId val="9607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498779"/>
        <c:axId val="30659054"/>
      </c:radarChart>
      <c:catAx>
        <c:axId val="18498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59054"/>
        <c:auto val="1"/>
        <c:lblAlgn val="ctr"/>
        <c:lblOffset val="100"/>
        <c:noMultiLvlLbl val="0"/>
      </c:catAx>
      <c:valAx>
        <c:axId val="30659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329"/>
        <c:axId val="99623095"/>
      </c:lineChart>
      <c:catAx>
        <c:axId val="746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095"/>
        <c:auto val="1"/>
        <c:lblAlgn val="ctr"/>
        <c:lblOffset val="100"/>
        <c:noMultiLvlLbl val="0"/>
      </c:catAx>
      <c:valAx>
        <c:axId val="99623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375079"/>
        <c:axId val="12684765"/>
      </c:bubbleChart>
      <c:valAx>
        <c:axId val="7037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765"/>
        <c:crossesAt val="0"/>
        <c:crossBetween val="midCat"/>
      </c:valAx>
      <c:valAx>
        <c:axId val="126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145115"/>
        <c:axId val="73477096"/>
      </c:scatterChart>
      <c:valAx>
        <c:axId val="2614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096"/>
        <c:crossesAt val="0"/>
        <c:crossBetween val="midCat"/>
      </c:valAx>
      <c:valAx>
        <c:axId val="73477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363"/>
        <c:axId val="53277565"/>
      </c:lineChart>
      <c:catAx>
        <c:axId val="870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565"/>
        <c:crossesAt val="0"/>
        <c:auto val="1"/>
        <c:lblAlgn val="ctr"/>
        <c:lblOffset val="100"/>
        <c:noMultiLvlLbl val="0"/>
      </c:catAx>
      <c:valAx>
        <c:axId val="5327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071001"/>
        <c:axId val="68910717"/>
      </c:barChart>
      <c:catAx>
        <c:axId val="1207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717"/>
        <c:crossesAt val="0"/>
        <c:auto val="1"/>
        <c:lblAlgn val="ctr"/>
        <c:lblOffset val="100"/>
        <c:noMultiLvlLbl val="0"/>
      </c:catAx>
      <c:valAx>
        <c:axId val="68910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196223"/>
        <c:axId val="77589555"/>
      </c:areaChart>
      <c:catAx>
        <c:axId val="7319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555"/>
        <c:crossesAt val="0"/>
        <c:auto val="1"/>
        <c:lblAlgn val="ctr"/>
        <c:lblOffset val="100"/>
        <c:noMultiLvlLbl val="0"/>
      </c:catAx>
      <c:valAx>
        <c:axId val="77589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21724"/>
        <c:axId val="24961212"/>
      </c:barChart>
      <c:catAx>
        <c:axId val="8122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212"/>
        <c:crossesAt val="0"/>
        <c:auto val="1"/>
        <c:lblAlgn val="ctr"/>
        <c:lblOffset val="100"/>
        <c:noMultiLvlLbl val="0"/>
      </c:catAx>
      <c:valAx>
        <c:axId val="249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63272"/>
        <c:axId val="34534318"/>
      </c:bubbleChart>
      <c:valAx>
        <c:axId val="311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318"/>
        <c:crossesAt val="0"/>
        <c:crossBetween val="midCat"/>
      </c:valAx>
      <c:valAx>
        <c:axId val="345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21755"/>
        <c:axId val="37465985"/>
      </c:bubbleChart>
      <c:valAx>
        <c:axId val="1132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985"/>
        <c:crossesAt val="0"/>
        <c:crossBetween val="midCat"/>
      </c:valAx>
      <c:valAx>
        <c:axId val="374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177487"/>
        <c:axId val="17297451"/>
      </c:barChart>
      <c:catAx>
        <c:axId val="5017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451"/>
        <c:crossesAt val="0"/>
        <c:auto val="1"/>
        <c:lblAlgn val="ctr"/>
        <c:lblOffset val="100"/>
        <c:noMultiLvlLbl val="0"/>
      </c:catAx>
      <c:valAx>
        <c:axId val="172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37054"/>
        <c:axId val="90666143"/>
      </c:barChart>
      <c:catAx>
        <c:axId val="55237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143"/>
        <c:crossesAt val="0"/>
        <c:auto val="1"/>
        <c:lblAlgn val="ctr"/>
        <c:lblOffset val="100"/>
        <c:noMultiLvlLbl val="0"/>
      </c:catAx>
      <c:valAx>
        <c:axId val="906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26874"/>
        <c:axId val="17698646"/>
      </c:barChart>
      <c:catAx>
        <c:axId val="977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646"/>
        <c:crossesAt val="0"/>
        <c:auto val="1"/>
        <c:lblAlgn val="ctr"/>
        <c:lblOffset val="100"/>
        <c:noMultiLvlLbl val="0"/>
      </c:catAx>
      <c:valAx>
        <c:axId val="176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