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607842"/>
        <c:axId val="27911012"/>
      </c:barChart>
      <c:catAx>
        <c:axId val="4607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1012"/>
        <c:crossesAt val="0"/>
        <c:auto val="1"/>
        <c:lblAlgn val="ctr"/>
        <c:lblOffset val="100"/>
        <c:noMultiLvlLbl val="0"/>
      </c:catAx>
      <c:valAx>
        <c:axId val="27911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0367080"/>
        <c:axId val="82172308"/>
      </c:barChart>
      <c:catAx>
        <c:axId val="10367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2308"/>
        <c:crossesAt val="0"/>
        <c:auto val="1"/>
        <c:lblAlgn val="ctr"/>
        <c:lblOffset val="100"/>
        <c:noMultiLvlLbl val="0"/>
      </c:catAx>
      <c:valAx>
        <c:axId val="82172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7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