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56972"/>
        <c:axId val="16779005"/>
      </c:scatterChart>
      <c:valAx>
        <c:axId val="2605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05"/>
        <c:crossesAt val="0"/>
        <c:crossBetween val="midCat"/>
      </c:valAx>
      <c:valAx>
        <c:axId val="1677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23372"/>
        <c:axId val="71115740"/>
      </c:scatterChart>
      <c:valAx>
        <c:axId val="78123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740"/>
        <c:crossesAt val="0"/>
        <c:crossBetween val="midCat"/>
      </c:valAx>
      <c:valAx>
        <c:axId val="7111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